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10199762"/>
        <c:axId val="53723453"/>
      </c:barChart>
      <c:catAx>
        <c:axId val="1019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723453"/>
        <c:crossesAt val="0"/>
        <c:auto val="1"/>
        <c:lblAlgn val="ctr"/>
        <c:lblOffset val="100"/>
        <c:noMultiLvlLbl val="0"/>
      </c:catAx>
      <c:valAx>
        <c:axId val="53723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199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85820628"/>
        <c:axId val="57167407"/>
      </c:barChart>
      <c:catAx>
        <c:axId val="8582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167407"/>
        <c:crossesAt val="0"/>
        <c:auto val="1"/>
        <c:lblAlgn val="ctr"/>
        <c:lblOffset val="100"/>
        <c:noMultiLvlLbl val="0"/>
      </c:catAx>
      <c:valAx>
        <c:axId val="5716740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8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